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617273"/>
        <c:axId val="35970617"/>
      </c:scatterChart>
      <c:valAx>
        <c:axId val="26617273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0617"/>
        <c:crossesAt val="0"/>
        <c:crossBetween val="midCat"/>
      </c:valAx>
      <c:valAx>
        <c:axId val="3597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72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